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к.освіт.послуги" sheetId="1" state="visible" r:id="rId2"/>
    <sheet name="гуртки.21-22р" sheetId="2" state="visible" r:id="rId3"/>
  </sheets>
  <definedNames>
    <definedName function="false" hidden="false" localSheetId="1" name="_xlnm.Print_Area" vbProcedure="false">'гуртки.21-22р'!$A$1:$F$75</definedName>
    <definedName function="false" hidden="false" localSheetId="0" name="_xlnm.Print_Area" vbProcedure="false">'додатк.освіт.послуги'!$A$1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8">
  <si>
    <t xml:space="preserve">Додаток </t>
  </si>
  <si>
    <t xml:space="preserve">до Рішення Виконавчого комітету</t>
  </si>
  <si>
    <t xml:space="preserve">Бучанської міської ради  № 703 від "21"вересня 2021р.</t>
  </si>
  <si>
    <t xml:space="preserve">Відділ освіти Бучанської міської ради</t>
  </si>
  <si>
    <t xml:space="preserve">Розрахунок для надання платних освітніх  послуг</t>
  </si>
  <si>
    <t xml:space="preserve">комунальними дошкільними навчальними закладами</t>
  </si>
  <si>
    <t xml:space="preserve">на 2021-2022 навчальний рік</t>
  </si>
  <si>
    <t xml:space="preserve">Проведення додаткової платної послуги –                                                                      групи з наданням додаткових освітніх послуг</t>
  </si>
  <si>
    <t xml:space="preserve">1. Розрахунок заробітної плати для надання осітньої послуги в день: </t>
  </si>
  <si>
    <t xml:space="preserve">ОП = ОПпед + Опадм</t>
  </si>
  <si>
    <t xml:space="preserve">ОПпед - оплата праці педагогічного персоналу</t>
  </si>
  <si>
    <t xml:space="preserve">ОПадм - оплата праці адміністративного персоналу</t>
  </si>
  <si>
    <t xml:space="preserve">1.1.Розрахунок основної заробітної плати педагогічного персоналу для надання </t>
  </si>
  <si>
    <t xml:space="preserve">       освітньої послуги в день: </t>
  </si>
  <si>
    <t xml:space="preserve">                                    ОПпед = ЗПкг / 21 / ТРДкг х Ткг </t>
  </si>
  <si>
    <t xml:space="preserve">де ОПпед –оплата праці педагогічного персоналу</t>
  </si>
  <si>
    <t xml:space="preserve">ЗПкг – середня заробітна плата педагогічного персоналу в місяць , що надає послугу </t>
  </si>
  <si>
    <r>
      <rPr>
        <sz val="12"/>
        <rFont val="Times New Roman"/>
        <family val="1"/>
        <charset val="204"/>
      </rPr>
      <t xml:space="preserve">            з вересня 2019 року з урахуванням обо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ових виплат</t>
    </r>
  </si>
  <si>
    <t xml:space="preserve">21 – середня кількість робочих днів у місяці;</t>
  </si>
  <si>
    <t xml:space="preserve">ТРДкг – тривалість робочого дня  в годинах (6год)</t>
  </si>
  <si>
    <t xml:space="preserve">Ткг – час надання вихователем  додаткових освітніх послуг в день</t>
  </si>
  <si>
    <t xml:space="preserve">посада</t>
  </si>
  <si>
    <t xml:space="preserve">середній оклад       14 тар.р.</t>
  </si>
  <si>
    <t xml:space="preserve">середня з/пл. з урахуванням обов'язкових виплат в місяць</t>
  </si>
  <si>
    <t xml:space="preserve">з/пл. надання додаткової освітньої послуги в день</t>
  </si>
  <si>
    <t xml:space="preserve">вихователь</t>
  </si>
  <si>
    <t xml:space="preserve">Вихователі, які надають додаткові освітні послуги (кількість штатних одиниць на одну групу з 12 год. режимом роботи - 2,06 ст.) </t>
  </si>
  <si>
    <t xml:space="preserve">12 тар.розряд</t>
  </si>
  <si>
    <t xml:space="preserve">логопед</t>
  </si>
  <si>
    <t xml:space="preserve">разом:</t>
  </si>
  <si>
    <t xml:space="preserve">1.2.Розрахунок  заробітної плати адміністративного-господарського персоналу</t>
  </si>
  <si>
    <t xml:space="preserve">        для надання освітньої послуги в день: </t>
  </si>
  <si>
    <t xml:space="preserve">                                    ОПадм = ОПпед * 23%</t>
  </si>
  <si>
    <t xml:space="preserve">де ОПадм –оплата праці адміністративного-господарського персоналу</t>
  </si>
  <si>
    <t xml:space="preserve">% до основної зарплати педперсоналу</t>
  </si>
  <si>
    <t xml:space="preserve">з/пл. надання додаткової освтньої послуги</t>
  </si>
  <si>
    <t xml:space="preserve">завідуюча</t>
  </si>
  <si>
    <t xml:space="preserve">методист</t>
  </si>
  <si>
    <t xml:space="preserve">помічник виховат.</t>
  </si>
  <si>
    <t xml:space="preserve">1.3. Заробітна плата для надання осітньої послуги в день: </t>
  </si>
  <si>
    <t xml:space="preserve">                ОП = ОПпед + Опадм = 405,42+93,25 =</t>
  </si>
  <si>
    <t xml:space="preserve">2. Нарахування на заробітну плату:</t>
  </si>
  <si>
    <t xml:space="preserve">    Розраховується  як заробітна плата х 22%.</t>
  </si>
  <si>
    <t xml:space="preserve">    Нарахування на з/плату </t>
  </si>
  <si>
    <t xml:space="preserve">(405,42+93,25 грн)</t>
  </si>
  <si>
    <t xml:space="preserve">3. Вартість матеріалів </t>
  </si>
  <si>
    <t xml:space="preserve">оклад </t>
  </si>
  <si>
    <t xml:space="preserve">на  одну дитину на учбовий рік (8 місяців) потрібно:</t>
  </si>
  <si>
    <t xml:space="preserve">престиж</t>
  </si>
  <si>
    <t xml:space="preserve">Дидактичний матеріал</t>
  </si>
  <si>
    <t xml:space="preserve">вислуга</t>
  </si>
  <si>
    <t xml:space="preserve">Методичний матеріал</t>
  </si>
  <si>
    <t xml:space="preserve">Розвиваючі іграшки</t>
  </si>
  <si>
    <t xml:space="preserve">Канцтовари </t>
  </si>
  <si>
    <t xml:space="preserve">Разом:</t>
  </si>
  <si>
    <t xml:space="preserve">у групі 25 дітей , тому на на учбовий рік потрібно:</t>
  </si>
  <si>
    <t xml:space="preserve">Заняття проходять кожний день, тобто в місяць – 21 занять, на рік – 168 занять.</t>
  </si>
  <si>
    <t xml:space="preserve">                           Вартість матеріалів для надання освітньої послуги на день 6500 / 168 = </t>
  </si>
  <si>
    <t xml:space="preserve">4.Накладні витрати (проведення поточного ремонту, господарчі товари, витрати</t>
  </si>
  <si>
    <t xml:space="preserve">     на відрядження для підвищення кваліфікації)</t>
  </si>
  <si>
    <t xml:space="preserve">Базою розподілу  витрат на накладні витрати є основна заробітна плата персоналу, діяльність якого пов'язана з наданням освітньої послуги.</t>
  </si>
  <si>
    <t xml:space="preserve">                    k НВ  = КЕКВ (2210 +2240 + 2250)/ КЕКВ 2100 = 1663300 / 50228761 =</t>
  </si>
  <si>
    <t xml:space="preserve">план 2210</t>
  </si>
  <si>
    <t xml:space="preserve">п2240</t>
  </si>
  <si>
    <t xml:space="preserve">             Накладні витрати = 311,84 х 1,22 х 0,03 = </t>
  </si>
  <si>
    <t xml:space="preserve">план 2240</t>
  </si>
  <si>
    <t xml:space="preserve">план 2250</t>
  </si>
  <si>
    <t xml:space="preserve">5. Собівартість послуги (СВП):</t>
  </si>
  <si>
    <t xml:space="preserve">СВП = ОЗП + НЗП +ВМ + НВ</t>
  </si>
  <si>
    <t xml:space="preserve">СВП – собівартість послуг</t>
  </si>
  <si>
    <t xml:space="preserve">ОЗП – основна заробітна плата</t>
  </si>
  <si>
    <t xml:space="preserve">НЗП – нарахування на заробітну плату</t>
  </si>
  <si>
    <t xml:space="preserve">ВМ – вартість матеріалів</t>
  </si>
  <si>
    <t xml:space="preserve">НВ – накладні витрати</t>
  </si>
  <si>
    <t xml:space="preserve">СВП = 311,84+ 84,38 +38,69 +12,6 = </t>
  </si>
  <si>
    <t xml:space="preserve">     </t>
  </si>
  <si>
    <t xml:space="preserve">6. На покращення матеріальної бази (ПМБ):</t>
  </si>
  <si>
    <t xml:space="preserve">ПМБ = СВП х 3% = 519,23 * 3% = </t>
  </si>
  <si>
    <t xml:space="preserve">7. Вартість додаткової освітньої  послуги  в день (ВОП) розраховується:</t>
  </si>
  <si>
    <t xml:space="preserve">ВОП зан= СВП +ПМБ = 519,23 + 15,58 = </t>
  </si>
  <si>
    <t xml:space="preserve">8. Вартість освітньої послуги для  1 дитини в місяць складає :</t>
  </si>
  <si>
    <t xml:space="preserve">ВОП 1дит - вартість освітньої послуги для 1 дитини в місяць</t>
  </si>
  <si>
    <t xml:space="preserve">ВОПзан - вартість освіньої послуги на 1 заняття</t>
  </si>
  <si>
    <t xml:space="preserve">Кдіт.  - кількість дітей в групі - 25</t>
  </si>
  <si>
    <t xml:space="preserve">Кзан.міс  - кількість занять в місць - 21</t>
  </si>
  <si>
    <t xml:space="preserve">                               ВОП 1дит= ВОПзан/Кдіт. Х Кзан.міс = 534,81 / 25 х 21 = </t>
  </si>
  <si>
    <t xml:space="preserve">Начальник відділу освіти</t>
  </si>
  <si>
    <t xml:space="preserve">Олег ЦИМБАЛ</t>
  </si>
  <si>
    <t xml:space="preserve">Головний бухгалтер</t>
  </si>
  <si>
    <t xml:space="preserve">Надія БУТЕНКО</t>
  </si>
  <si>
    <t xml:space="preserve">Додаток 1</t>
  </si>
  <si>
    <t xml:space="preserve">до Рішення Виконавчого комітету </t>
  </si>
  <si>
    <r>
      <rPr>
        <sz val="10"/>
        <rFont val="Arial Cyr"/>
        <family val="0"/>
        <charset val="204"/>
      </rPr>
      <t xml:space="preserve">Бучанської міської ради </t>
    </r>
    <r>
      <rPr>
        <u val="single"/>
        <sz val="10"/>
        <rFont val="Arial Cyr"/>
        <family val="0"/>
        <charset val="204"/>
      </rPr>
      <t xml:space="preserve">№ 703 від "21"вересня 2021р.</t>
    </r>
  </si>
  <si>
    <r>
      <rPr>
        <b val="true"/>
        <i val="true"/>
        <sz val="14"/>
        <rFont val="Times New Roman"/>
        <family val="1"/>
        <charset val="204"/>
      </rPr>
      <t xml:space="preserve">Проведення додаткових платних послуг –                                                       гуртки "Ерудит",  з англійської мови, "Здоров</t>
    </r>
    <r>
      <rPr>
        <b val="true"/>
        <sz val="14"/>
        <rFont val="Times New Roman"/>
        <family val="1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тко",                      "Комп</t>
    </r>
    <r>
      <rPr>
        <b val="true"/>
        <sz val="14"/>
        <rFont val="Times New Roman"/>
        <family val="1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ютер для дошкільнят", "Хореографія" "Майстерня творчості"</t>
    </r>
  </si>
  <si>
    <t xml:space="preserve">1. Розрахунок основної заробітної плати на 1 заняття: </t>
  </si>
  <si>
    <t xml:space="preserve">                                    ОП = ЗПкг / 21 / ТРДкг х Ткг</t>
  </si>
  <si>
    <t xml:space="preserve">де ОП –оплата праці</t>
  </si>
  <si>
    <t xml:space="preserve">ЗПкг – середня заробітна плата керівника гуртка, що надає послугу  </t>
  </si>
  <si>
    <r>
      <rPr>
        <sz val="12"/>
        <rFont val="Times New Roman"/>
        <family val="1"/>
        <charset val="204"/>
      </rPr>
      <t xml:space="preserve">            в місяць з вересня 2020 роу з урахуванням обо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ових виплат;</t>
    </r>
  </si>
  <si>
    <t xml:space="preserve">оклад</t>
  </si>
  <si>
    <t xml:space="preserve">зпл.</t>
  </si>
  <si>
    <t xml:space="preserve">ТРДкг – тривалість робочого дня керівника гуртка в годинах</t>
  </si>
  <si>
    <t xml:space="preserve">Ткг – час надання керівником гуртка 1 заняття </t>
  </si>
  <si>
    <t xml:space="preserve">               Основна заробітна плата керівника гуртка  = 9339 / 21 / 3,6 х 1 = </t>
  </si>
  <si>
    <t xml:space="preserve">12т.р</t>
  </si>
  <si>
    <t xml:space="preserve">в.р.30%</t>
  </si>
  <si>
    <t xml:space="preserve">2. Нарахування на основну заробітну плату:</t>
  </si>
  <si>
    <t xml:space="preserve">логоп.надб 20%</t>
  </si>
  <si>
    <t xml:space="preserve">    Розраховується  як основна заробітна плата х 22%.</t>
  </si>
  <si>
    <t xml:space="preserve">373 постан</t>
  </si>
  <si>
    <t xml:space="preserve">               Нарахування на основну з/плату = 101,86 х 0,22 =</t>
  </si>
  <si>
    <t xml:space="preserve">5 дітей</t>
  </si>
  <si>
    <t xml:space="preserve">Канцелярські товари</t>
  </si>
  <si>
    <t xml:space="preserve">Різнокольорові стрічки</t>
  </si>
  <si>
    <t xml:space="preserve">Клей з блискітками</t>
  </si>
  <si>
    <t xml:space="preserve">у групі 7 дітей , тому на на учбовий рік (8 місяців) потрібно:</t>
  </si>
  <si>
    <t xml:space="preserve">                35 грн. х 7 дітей = </t>
  </si>
  <si>
    <t xml:space="preserve">Заняття  проходять 2 рази на тиждень, тобто в місяць – 8 занять, на рік – 64 заняття.</t>
  </si>
  <si>
    <t xml:space="preserve">                        На одне заняття вартість матеріалів   2765 / 64 = </t>
  </si>
  <si>
    <t xml:space="preserve">4. Собівартість послуги (СВП):</t>
  </si>
  <si>
    <t xml:space="preserve">СВП = ОЗП + НЗП +ВМ </t>
  </si>
  <si>
    <t xml:space="preserve">СВП = 101,86 + 22,41 + 57,42  = </t>
  </si>
  <si>
    <t xml:space="preserve">ПМБ = СВП х 4% = 167,47 * 4% =</t>
  </si>
  <si>
    <t xml:space="preserve">7. Вартість 1 заняття  освітньої  послуги (ВОП) розраховується:</t>
  </si>
  <si>
    <t xml:space="preserve">ВОП зан= СВП +ПМБ = 167,47+6,70 =</t>
  </si>
  <si>
    <t xml:space="preserve">Кдіт.  - кількість дітей в групі - 7</t>
  </si>
  <si>
    <t xml:space="preserve">Кзан.міс  - кількість занять в місць - 8</t>
  </si>
  <si>
    <t xml:space="preserve">      ВОП 1дит= ВОПзан/Кдіт. Х Кзан.міс =174,17 / 7 х 8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0"/>
    <numFmt numFmtId="168" formatCode="0%"/>
    <numFmt numFmtId="169" formatCode="#,##0&quot; грн.&quot;;[RED]\-#,##0&quot; грн.&quot;"/>
    <numFmt numFmtId="170" formatCode="#,##0.00&quot; грн.&quot;;[RED]\-#,##0.00&quot; грн.&quot;"/>
    <numFmt numFmtId="171" formatCode="0.000"/>
    <numFmt numFmtId="172" formatCode="#,##0.00&quot; грн.&quot;"/>
    <numFmt numFmtId="173" formatCode="0"/>
    <numFmt numFmtId="174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7" min="6" style="0" width="10.41"/>
  </cols>
  <sheetData>
    <row r="1" customFormat="false" ht="12.75" hidden="false" customHeight="false" outlineLevel="0" collapsed="false">
      <c r="C1" s="1" t="s">
        <v>0</v>
      </c>
      <c r="F1" s="2"/>
    </row>
    <row r="2" customFormat="false" ht="12.75" hidden="false" customHeight="false" outlineLevel="0" collapsed="false">
      <c r="C2" s="1" t="s">
        <v>1</v>
      </c>
      <c r="F2" s="2"/>
    </row>
    <row r="3" customFormat="false" ht="12.75" hidden="false" customHeight="false" outlineLevel="0" collapsed="false">
      <c r="C3" s="1" t="s">
        <v>2</v>
      </c>
      <c r="F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1.25" hidden="false" customHeight="true" outlineLevel="0" collapsed="false">
      <c r="A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6" hidden="false" customHeight="true" outlineLevel="0" collapsed="false">
      <c r="A9" s="6"/>
    </row>
    <row r="10" customFormat="false" ht="34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9" hidden="false" customHeight="true" outlineLevel="0" collapsed="false">
      <c r="A11" s="6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6"/>
      <c r="B13" s="0" t="s">
        <v>9</v>
      </c>
    </row>
    <row r="14" customFormat="false" ht="15.75" hidden="false" customHeight="false" outlineLevel="0" collapsed="false">
      <c r="A14" s="6" t="s">
        <v>10</v>
      </c>
    </row>
    <row r="15" customFormat="false" ht="15.75" hidden="false" customHeight="false" outlineLevel="0" collapsed="false">
      <c r="A15" s="6" t="s">
        <v>11</v>
      </c>
    </row>
    <row r="16" customFormat="false" ht="10.5" hidden="false" customHeight="true" outlineLevel="0" collapsed="false">
      <c r="A16" s="6"/>
    </row>
    <row r="17" customFormat="false" ht="15.75" hidden="false" customHeight="false" outlineLevel="0" collapsed="false">
      <c r="A17" s="9" t="s">
        <v>12</v>
      </c>
      <c r="B17" s="9"/>
      <c r="C17" s="9"/>
      <c r="D17" s="9"/>
      <c r="E17" s="9"/>
      <c r="F17" s="9"/>
    </row>
    <row r="18" customFormat="false" ht="15.75" hidden="false" customHeight="false" outlineLevel="0" collapsed="false">
      <c r="A18" s="6" t="s">
        <v>13</v>
      </c>
    </row>
    <row r="19" customFormat="false" ht="15.75" hidden="false" customHeight="false" outlineLevel="0" collapsed="false">
      <c r="A19" s="6" t="s">
        <v>14</v>
      </c>
    </row>
    <row r="20" customFormat="false" ht="9.75" hidden="false" customHeight="true" outlineLevel="0" collapsed="false">
      <c r="A20" s="6"/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  <c r="G24" s="10"/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true" customHeight="false" outlineLevel="0" collapsed="false">
      <c r="A27" s="6"/>
    </row>
    <row r="28" customFormat="false" ht="11.25" hidden="false" customHeight="true" outlineLevel="0" collapsed="false">
      <c r="A28" s="6"/>
      <c r="G28" s="10"/>
    </row>
    <row r="29" customFormat="false" ht="15.75" hidden="true" customHeight="false" outlineLevel="0" collapsed="false">
      <c r="A29" s="6"/>
      <c r="G29" s="10"/>
    </row>
    <row r="30" customFormat="false" ht="61.5" hidden="false" customHeight="true" outlineLevel="0" collapsed="false">
      <c r="A30" s="11" t="s">
        <v>21</v>
      </c>
      <c r="B30" s="12" t="s">
        <v>22</v>
      </c>
      <c r="C30" s="12" t="s">
        <v>23</v>
      </c>
      <c r="D30" s="12" t="s">
        <v>24</v>
      </c>
      <c r="G30" s="10"/>
    </row>
    <row r="31" customFormat="false" ht="15.75" hidden="true" customHeight="false" outlineLevel="0" collapsed="false">
      <c r="A31" s="13" t="s">
        <v>25</v>
      </c>
      <c r="B31" s="14"/>
      <c r="C31" s="15" t="n">
        <f aca="false">B31+B31*0.2+B31*0.2</f>
        <v>0</v>
      </c>
      <c r="D31" s="15" t="n">
        <f aca="false">C31/21/6*2</f>
        <v>0</v>
      </c>
      <c r="G31" s="10"/>
    </row>
    <row r="32" customFormat="false" ht="51" hidden="false" customHeight="false" outlineLevel="0" collapsed="false">
      <c r="A32" s="16" t="s">
        <v>26</v>
      </c>
      <c r="B32" s="17" t="n">
        <f aca="false">7107</f>
        <v>7107</v>
      </c>
      <c r="C32" s="18" t="n">
        <f aca="false">B32+B32*0.2+B32*0.2</f>
        <v>9949.8</v>
      </c>
      <c r="D32" s="15" t="n">
        <f aca="false">C32*2.06/21/6*2.3</f>
        <v>374.144066666667</v>
      </c>
      <c r="G32" s="10" t="s">
        <v>27</v>
      </c>
    </row>
    <row r="33" customFormat="false" ht="15.75" hidden="true" customHeight="false" outlineLevel="0" collapsed="false">
      <c r="A33" s="13" t="s">
        <v>28</v>
      </c>
      <c r="B33" s="14"/>
      <c r="C33" s="15" t="n">
        <f aca="false">B33+B33*0.2+B33*0.3</f>
        <v>0</v>
      </c>
      <c r="D33" s="15" t="n">
        <f aca="false">C33/21/4*1.25</f>
        <v>0</v>
      </c>
      <c r="G33" s="10"/>
    </row>
    <row r="34" customFormat="false" ht="15.75" hidden="false" customHeight="false" outlineLevel="0" collapsed="false">
      <c r="A34" s="13" t="s">
        <v>29</v>
      </c>
      <c r="B34" s="14"/>
      <c r="C34" s="14"/>
      <c r="D34" s="19" t="n">
        <f aca="false">SUM(D31:D33)</f>
        <v>374.144066666667</v>
      </c>
      <c r="G34" s="10"/>
    </row>
    <row r="35" customFormat="false" ht="9.75" hidden="false" customHeight="true" outlineLevel="0" collapsed="false">
      <c r="A35" s="6"/>
      <c r="G35" s="10"/>
    </row>
    <row r="36" customFormat="false" ht="15.75" hidden="false" customHeight="false" outlineLevel="0" collapsed="false">
      <c r="A36" s="9" t="s">
        <v>30</v>
      </c>
      <c r="B36" s="9"/>
      <c r="C36" s="9"/>
      <c r="D36" s="9"/>
      <c r="E36" s="9"/>
      <c r="F36" s="9"/>
      <c r="G36" s="10"/>
    </row>
    <row r="37" customFormat="false" ht="15.75" hidden="false" customHeight="false" outlineLevel="0" collapsed="false">
      <c r="A37" s="6" t="s">
        <v>31</v>
      </c>
      <c r="G37" s="10"/>
    </row>
    <row r="38" customFormat="false" ht="15.75" hidden="false" customHeight="false" outlineLevel="0" collapsed="false">
      <c r="A38" s="6" t="s">
        <v>32</v>
      </c>
      <c r="G38" s="10"/>
    </row>
    <row r="39" customFormat="false" ht="6.75" hidden="false" customHeight="true" outlineLevel="0" collapsed="false">
      <c r="A39" s="6"/>
      <c r="G39" s="10"/>
    </row>
    <row r="40" customFormat="false" ht="15.75" hidden="false" customHeight="false" outlineLevel="0" collapsed="false">
      <c r="A40" s="6" t="s">
        <v>33</v>
      </c>
      <c r="G40" s="10"/>
    </row>
    <row r="41" customFormat="false" ht="15.75" hidden="false" customHeight="false" outlineLevel="0" collapsed="false">
      <c r="A41" s="6" t="s">
        <v>15</v>
      </c>
      <c r="G41" s="10"/>
    </row>
    <row r="42" customFormat="false" ht="38.25" hidden="false" customHeight="true" outlineLevel="0" collapsed="false">
      <c r="A42" s="20" t="s">
        <v>21</v>
      </c>
      <c r="B42" s="21" t="s">
        <v>34</v>
      </c>
      <c r="C42" s="21" t="s">
        <v>35</v>
      </c>
    </row>
    <row r="43" customFormat="false" ht="15.75" hidden="false" customHeight="false" outlineLevel="0" collapsed="false">
      <c r="A43" s="13" t="s">
        <v>36</v>
      </c>
      <c r="B43" s="22" t="n">
        <v>0.1</v>
      </c>
      <c r="C43" s="18" t="n">
        <f aca="false">D34*B43</f>
        <v>37.4144066666667</v>
      </c>
    </row>
    <row r="44" customFormat="false" ht="15.75" hidden="false" customHeight="false" outlineLevel="0" collapsed="false">
      <c r="A44" s="13" t="s">
        <v>37</v>
      </c>
      <c r="B44" s="22" t="n">
        <v>0.05</v>
      </c>
      <c r="C44" s="18" t="n">
        <f aca="false">D34*B44</f>
        <v>18.7072033333333</v>
      </c>
    </row>
    <row r="45" customFormat="false" ht="15.75" hidden="true" customHeight="false" outlineLevel="0" collapsed="false">
      <c r="A45" s="13"/>
      <c r="B45" s="22"/>
      <c r="C45" s="18" t="n">
        <f aca="false">D34*B45</f>
        <v>0</v>
      </c>
    </row>
    <row r="46" customFormat="false" ht="15.75" hidden="false" customHeight="false" outlineLevel="0" collapsed="false">
      <c r="A46" s="13" t="s">
        <v>38</v>
      </c>
      <c r="B46" s="22" t="n">
        <v>0.08</v>
      </c>
      <c r="C46" s="18" t="n">
        <f aca="false">D34*B46</f>
        <v>29.9315253333333</v>
      </c>
    </row>
    <row r="47" customFormat="false" ht="15.75" hidden="false" customHeight="false" outlineLevel="0" collapsed="false">
      <c r="A47" s="13" t="s">
        <v>29</v>
      </c>
      <c r="B47" s="22" t="n">
        <f aca="false">SUM(B43:B46)</f>
        <v>0.23</v>
      </c>
      <c r="C47" s="23" t="n">
        <f aca="false">SUM(C43:C46)</f>
        <v>86.0531353333333</v>
      </c>
    </row>
    <row r="48" customFormat="false" ht="12.75" hidden="true" customHeight="false" outlineLevel="0" collapsed="false"/>
    <row r="49" customFormat="false" ht="15.75" hidden="false" customHeight="false" outlineLevel="0" collapsed="false">
      <c r="A49" s="24" t="s">
        <v>39</v>
      </c>
      <c r="B49" s="25"/>
      <c r="C49" s="25"/>
      <c r="D49" s="25"/>
      <c r="E49" s="25"/>
      <c r="F49" s="25"/>
      <c r="G49" s="10"/>
    </row>
    <row r="50" customFormat="false" ht="12.75" hidden="false" customHeight="false" outlineLevel="0" collapsed="false">
      <c r="A50" s="0" t="s">
        <v>40</v>
      </c>
      <c r="D50" s="26" t="n">
        <f aca="false">D34+C47</f>
        <v>460.197202</v>
      </c>
    </row>
    <row r="51" customFormat="false" ht="9" hidden="false" customHeight="true" outlineLevel="0" collapsed="false">
      <c r="A51" s="6"/>
    </row>
    <row r="52" customFormat="false" ht="15.75" hidden="false" customHeight="false" outlineLevel="0" collapsed="false">
      <c r="A52" s="27" t="s">
        <v>41</v>
      </c>
    </row>
    <row r="53" customFormat="false" ht="15.75" hidden="false" customHeight="false" outlineLevel="0" collapsed="false">
      <c r="A53" s="6" t="s">
        <v>42</v>
      </c>
    </row>
    <row r="54" customFormat="false" ht="15.75" hidden="false" customHeight="false" outlineLevel="0" collapsed="false">
      <c r="A54" s="6" t="s">
        <v>43</v>
      </c>
      <c r="B54" s="0" t="s">
        <v>44</v>
      </c>
      <c r="D54" s="28" t="n">
        <f aca="false">D50*0.22</f>
        <v>101.24338444</v>
      </c>
      <c r="G54" s="10" t="n">
        <f aca="false">D54</f>
        <v>101.24338444</v>
      </c>
    </row>
    <row r="55" customFormat="false" ht="8.25" hidden="false" customHeight="true" outlineLevel="0" collapsed="false">
      <c r="A55" s="6"/>
    </row>
    <row r="56" customFormat="false" ht="15.75" hidden="false" customHeight="false" outlineLevel="0" collapsed="false">
      <c r="A56" s="27" t="s">
        <v>45</v>
      </c>
      <c r="J56" s="0" t="s">
        <v>46</v>
      </c>
      <c r="K56" s="0" t="n">
        <v>5923</v>
      </c>
    </row>
    <row r="57" customFormat="false" ht="15.75" hidden="false" customHeight="false" outlineLevel="0" collapsed="false">
      <c r="A57" s="6" t="s">
        <v>47</v>
      </c>
      <c r="J57" s="0" t="s">
        <v>48</v>
      </c>
      <c r="K57" s="0" t="n">
        <f aca="false">K56*0.2</f>
        <v>1184.6</v>
      </c>
    </row>
    <row r="58" customFormat="false" ht="15.75" hidden="false" customHeight="false" outlineLevel="0" collapsed="false">
      <c r="B58" s="6" t="s">
        <v>49</v>
      </c>
      <c r="D58" s="29" t="n">
        <v>100</v>
      </c>
      <c r="G58" s="0" t="n">
        <v>200</v>
      </c>
      <c r="J58" s="0" t="s">
        <v>50</v>
      </c>
      <c r="K58" s="0" t="n">
        <f aca="false">K56*0.3</f>
        <v>1776.9</v>
      </c>
    </row>
    <row r="59" customFormat="false" ht="15.75" hidden="false" customHeight="false" outlineLevel="0" collapsed="false">
      <c r="B59" s="6" t="s">
        <v>51</v>
      </c>
      <c r="D59" s="29" t="n">
        <v>60</v>
      </c>
      <c r="G59" s="0" t="n">
        <v>200</v>
      </c>
      <c r="K59" s="0" t="n">
        <f aca="false">K56+K57+K58</f>
        <v>8884.5</v>
      </c>
    </row>
    <row r="60" customFormat="false" ht="15.75" hidden="false" customHeight="false" outlineLevel="0" collapsed="false">
      <c r="B60" s="6" t="s">
        <v>52</v>
      </c>
      <c r="D60" s="29" t="n">
        <v>60</v>
      </c>
      <c r="G60" s="0" t="n">
        <v>130</v>
      </c>
    </row>
    <row r="61" customFormat="false" ht="15.75" hidden="false" customHeight="false" outlineLevel="0" collapsed="false">
      <c r="B61" s="6" t="s">
        <v>53</v>
      </c>
      <c r="D61" s="29" t="n">
        <v>40</v>
      </c>
      <c r="G61" s="0" t="n">
        <v>180</v>
      </c>
    </row>
    <row r="62" customFormat="false" ht="15.75" hidden="true" customHeight="false" outlineLevel="0" collapsed="false">
      <c r="B62" s="6"/>
      <c r="D62" s="29"/>
    </row>
    <row r="63" customFormat="false" ht="15.75" hidden="true" customHeight="false" outlineLevel="0" collapsed="false">
      <c r="B63" s="6"/>
      <c r="D63" s="29"/>
    </row>
    <row r="64" customFormat="false" ht="15.75" hidden="false" customHeight="false" outlineLevel="0" collapsed="false">
      <c r="B64" s="6" t="s">
        <v>54</v>
      </c>
      <c r="D64" s="29" t="n">
        <f aca="false">SUM(D58:D63)</f>
        <v>260</v>
      </c>
    </row>
    <row r="65" customFormat="false" ht="15.75" hidden="false" customHeight="false" outlineLevel="0" collapsed="false">
      <c r="A65" s="6" t="s">
        <v>55</v>
      </c>
      <c r="B65" s="6"/>
      <c r="D65" s="29"/>
      <c r="E65" s="30" t="n">
        <f aca="false">D64*25</f>
        <v>6500</v>
      </c>
    </row>
    <row r="66" customFormat="false" ht="15.75" hidden="false" customHeight="false" outlineLevel="0" collapsed="false">
      <c r="A66" s="6" t="s">
        <v>56</v>
      </c>
    </row>
    <row r="67" customFormat="false" ht="15.75" hidden="false" customHeight="false" outlineLevel="0" collapsed="false">
      <c r="A67" s="6" t="s">
        <v>57</v>
      </c>
      <c r="F67" s="31" t="n">
        <f aca="false">E65/168</f>
        <v>38.6904761904762</v>
      </c>
      <c r="G67" s="10" t="e">
        <f aca="false">#REF!/160</f>
        <v>#REF!</v>
      </c>
    </row>
    <row r="68" customFormat="false" ht="10.5" hidden="false" customHeight="true" outlineLevel="0" collapsed="false">
      <c r="A68" s="6"/>
    </row>
    <row r="69" customFormat="false" ht="15.75" hidden="false" customHeight="false" outlineLevel="0" collapsed="false">
      <c r="A69" s="27" t="s">
        <v>58</v>
      </c>
    </row>
    <row r="70" customFormat="false" ht="15.75" hidden="false" customHeight="false" outlineLevel="0" collapsed="false">
      <c r="A70" s="27" t="s">
        <v>59</v>
      </c>
    </row>
    <row r="71" customFormat="false" ht="35.25" hidden="false" customHeight="true" outlineLevel="0" collapsed="false">
      <c r="A71" s="32" t="s">
        <v>60</v>
      </c>
      <c r="B71" s="32"/>
      <c r="C71" s="32"/>
      <c r="D71" s="32"/>
      <c r="E71" s="32"/>
      <c r="F71" s="32"/>
    </row>
    <row r="72" customFormat="false" ht="6" hidden="false" customHeight="true" outlineLevel="0" collapsed="false">
      <c r="B72" s="6"/>
    </row>
    <row r="73" customFormat="false" ht="15.75" hidden="false" customHeight="false" outlineLevel="0" collapsed="false">
      <c r="A73" s="6" t="s">
        <v>61</v>
      </c>
      <c r="F73" s="33" t="n">
        <f aca="false">(919300+720000+24000)/50228761</f>
        <v>0.0331144939051951</v>
      </c>
      <c r="G73" s="34" t="n">
        <f aca="false">(730355+694364+20000)/(27526600)</f>
        <v>0.0524844695676182</v>
      </c>
      <c r="H73" s="0" t="s">
        <v>62</v>
      </c>
      <c r="I73" s="10"/>
    </row>
    <row r="74" customFormat="false" ht="4.5" hidden="false" customHeight="true" outlineLevel="0" collapsed="false">
      <c r="A74" s="6"/>
      <c r="G74" s="10"/>
      <c r="H74" s="0" t="s">
        <v>63</v>
      </c>
      <c r="I74" s="10"/>
    </row>
    <row r="75" customFormat="false" ht="15.75" hidden="false" customHeight="false" outlineLevel="0" collapsed="false">
      <c r="A75" s="6" t="s">
        <v>64</v>
      </c>
      <c r="C75" s="35" t="n">
        <f aca="false">D34*1.22*F73</f>
        <v>15.1153015266638</v>
      </c>
      <c r="H75" s="0" t="s">
        <v>65</v>
      </c>
    </row>
    <row r="76" customFormat="false" ht="9" hidden="false" customHeight="true" outlineLevel="0" collapsed="false">
      <c r="A76" s="6"/>
      <c r="H76" s="0" t="s">
        <v>66</v>
      </c>
    </row>
    <row r="77" customFormat="false" ht="15.75" hidden="false" customHeight="false" outlineLevel="0" collapsed="false">
      <c r="A77" s="27" t="s">
        <v>67</v>
      </c>
    </row>
    <row r="78" customFormat="false" ht="15.75" hidden="false" customHeight="false" outlineLevel="0" collapsed="false">
      <c r="B78" s="6" t="s">
        <v>68</v>
      </c>
    </row>
    <row r="79" customFormat="false" ht="15.75" hidden="false" customHeight="false" outlineLevel="0" collapsed="false">
      <c r="A79" s="6" t="s">
        <v>69</v>
      </c>
    </row>
    <row r="80" customFormat="false" ht="15.75" hidden="false" customHeight="false" outlineLevel="0" collapsed="false">
      <c r="A80" s="6" t="s">
        <v>70</v>
      </c>
    </row>
    <row r="81" customFormat="false" ht="15.75" hidden="false" customHeight="false" outlineLevel="0" collapsed="false">
      <c r="A81" s="6" t="s">
        <v>71</v>
      </c>
    </row>
    <row r="82" customFormat="false" ht="15.75" hidden="false" customHeight="false" outlineLevel="0" collapsed="false">
      <c r="A82" s="6" t="s">
        <v>72</v>
      </c>
    </row>
    <row r="83" customFormat="false" ht="15.75" hidden="false" customHeight="false" outlineLevel="0" collapsed="false">
      <c r="A83" s="6" t="s">
        <v>73</v>
      </c>
    </row>
    <row r="84" customFormat="false" ht="15.75" hidden="false" customHeight="false" outlineLevel="0" collapsed="false">
      <c r="B84" s="6" t="s">
        <v>74</v>
      </c>
      <c r="E84" s="36" t="n">
        <f aca="false">D50+D54+F67+C75</f>
        <v>615.24636415714</v>
      </c>
      <c r="G84" s="10"/>
    </row>
    <row r="85" customFormat="false" ht="8.25" hidden="false" customHeight="true" outlineLevel="0" collapsed="false">
      <c r="A85" s="6" t="s">
        <v>75</v>
      </c>
    </row>
    <row r="86" customFormat="false" ht="15.75" hidden="false" customHeight="false" outlineLevel="0" collapsed="false">
      <c r="A86" s="27" t="s">
        <v>76</v>
      </c>
    </row>
    <row r="87" customFormat="false" ht="15.75" hidden="false" customHeight="false" outlineLevel="0" collapsed="false">
      <c r="B87" s="6" t="s">
        <v>77</v>
      </c>
      <c r="E87" s="36" t="n">
        <f aca="false">E84*0.03</f>
        <v>18.4573909247142</v>
      </c>
      <c r="G87" s="10"/>
    </row>
    <row r="88" customFormat="false" ht="8.25" hidden="false" customHeight="true" outlineLevel="0" collapsed="false">
      <c r="A88" s="6"/>
    </row>
    <row r="89" customFormat="false" ht="15.75" hidden="false" customHeight="false" outlineLevel="0" collapsed="false">
      <c r="A89" s="6" t="s">
        <v>78</v>
      </c>
    </row>
    <row r="90" customFormat="false" ht="15.75" hidden="false" customHeight="false" outlineLevel="0" collapsed="false">
      <c r="B90" s="6" t="s">
        <v>79</v>
      </c>
      <c r="E90" s="36" t="n">
        <f aca="false">E84+E87</f>
        <v>633.703755081854</v>
      </c>
      <c r="G90" s="10"/>
    </row>
    <row r="91" customFormat="false" ht="10.5" hidden="false" customHeight="true" outlineLevel="0" collapsed="false"/>
    <row r="92" customFormat="false" ht="15.75" hidden="false" customHeight="false" outlineLevel="0" collapsed="false">
      <c r="A92" s="27" t="s">
        <v>80</v>
      </c>
      <c r="G92" s="10"/>
    </row>
    <row r="93" customFormat="false" ht="8.25" hidden="false" customHeight="true" outlineLevel="0" collapsed="false">
      <c r="B93" s="6"/>
    </row>
    <row r="94" customFormat="false" ht="15.75" hidden="false" customHeight="false" outlineLevel="0" collapsed="false">
      <c r="A94" s="6" t="s">
        <v>81</v>
      </c>
    </row>
    <row r="95" customFormat="false" ht="15.75" hidden="false" customHeight="false" outlineLevel="0" collapsed="false">
      <c r="A95" s="6" t="s">
        <v>82</v>
      </c>
    </row>
    <row r="96" customFormat="false" ht="15.75" hidden="false" customHeight="false" outlineLevel="0" collapsed="false">
      <c r="A96" s="6" t="s">
        <v>83</v>
      </c>
    </row>
    <row r="97" customFormat="false" ht="15.75" hidden="false" customHeight="false" outlineLevel="0" collapsed="false">
      <c r="A97" s="6" t="s">
        <v>84</v>
      </c>
    </row>
    <row r="98" customFormat="false" ht="15.75" hidden="false" customHeight="false" outlineLevel="0" collapsed="false">
      <c r="A98" s="6" t="s">
        <v>85</v>
      </c>
      <c r="E98" s="30" t="n">
        <f aca="false">E90/25*21</f>
        <v>532.311154268758</v>
      </c>
    </row>
    <row r="99" customFormat="false" ht="12.75" hidden="false" customHeight="false" outlineLevel="0" collapsed="false">
      <c r="E99" s="37"/>
    </row>
    <row r="100" customFormat="false" ht="12.75" hidden="false" customHeight="false" outlineLevel="0" collapsed="false">
      <c r="E100" s="37"/>
    </row>
    <row r="101" customFormat="false" ht="15.75" hidden="false" customHeight="false" outlineLevel="0" collapsed="false">
      <c r="A101" s="27" t="s">
        <v>86</v>
      </c>
      <c r="B101" s="27"/>
      <c r="C101" s="27"/>
      <c r="D101" s="27" t="s">
        <v>87</v>
      </c>
      <c r="E101" s="37"/>
    </row>
    <row r="102" customFormat="false" ht="15.75" hidden="false" customHeight="false" outlineLevel="0" collapsed="false">
      <c r="A102" s="27"/>
      <c r="B102" s="27"/>
      <c r="C102" s="27"/>
      <c r="D102" s="27"/>
      <c r="E102" s="37"/>
    </row>
    <row r="104" s="38" customFormat="true" ht="15.75" hidden="false" customHeight="false" outlineLevel="0" collapsed="false">
      <c r="A104" s="27" t="s">
        <v>88</v>
      </c>
      <c r="B104" s="27"/>
      <c r="C104" s="27"/>
      <c r="D104" s="27" t="s">
        <v>89</v>
      </c>
    </row>
    <row r="105" s="38" customFormat="true" ht="15.75" hidden="false" customHeight="false" outlineLevel="0" collapsed="false">
      <c r="A105" s="27"/>
      <c r="B105" s="27"/>
      <c r="C105" s="27"/>
      <c r="D105" s="27"/>
    </row>
    <row r="106" s="38" customFormat="true" ht="15.75" hidden="false" customHeight="false" outlineLevel="0" collapsed="false">
      <c r="A106" s="27"/>
      <c r="B106" s="27"/>
      <c r="C106" s="27"/>
      <c r="D106" s="27"/>
    </row>
    <row r="108" customFormat="false" ht="12.75" hidden="false" customHeight="false" outlineLevel="0" collapsed="false">
      <c r="A108" s="1"/>
    </row>
  </sheetData>
  <mergeCells count="9">
    <mergeCell ref="A4:F4"/>
    <mergeCell ref="A6:F6"/>
    <mergeCell ref="A7:F7"/>
    <mergeCell ref="A8:F8"/>
    <mergeCell ref="A10:F10"/>
    <mergeCell ref="A12:F12"/>
    <mergeCell ref="A17:F17"/>
    <mergeCell ref="A36:F36"/>
    <mergeCell ref="A71:F71"/>
  </mergeCells>
  <printOptions headings="false" gridLines="false" gridLinesSet="true" horizontalCentered="true" verticalCentered="true"/>
  <pageMargins left="0.945138888888889" right="0.551388888888889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3.56"/>
    <col collapsed="false" customWidth="true" hidden="false" outlineLevel="0" max="12" min="12" style="0" width="22.42"/>
  </cols>
  <sheetData>
    <row r="1" customFormat="false" ht="12.75" hidden="false" customHeight="false" outlineLevel="0" collapsed="false">
      <c r="C1" s="0" t="s">
        <v>90</v>
      </c>
      <c r="E1" s="39"/>
      <c r="F1" s="2"/>
    </row>
    <row r="2" customFormat="false" ht="12.75" hidden="false" customHeight="false" outlineLevel="0" collapsed="false">
      <c r="C2" s="0" t="s">
        <v>91</v>
      </c>
      <c r="F2" s="2"/>
    </row>
    <row r="3" customFormat="false" ht="12.75" hidden="false" customHeight="false" outlineLevel="0" collapsed="false">
      <c r="C3" s="0" t="s">
        <v>92</v>
      </c>
      <c r="F3" s="2"/>
    </row>
    <row r="4" customFormat="false" ht="28.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5.25" hidden="false" customHeight="true" outlineLevel="0" collapsed="false">
      <c r="A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5.25" hidden="false" customHeight="true" outlineLevel="0" collapsed="false">
      <c r="A9" s="6"/>
    </row>
    <row r="10" customFormat="false" ht="55.5" hidden="false" customHeight="true" outlineLevel="0" collapsed="false">
      <c r="A10" s="7" t="s">
        <v>93</v>
      </c>
      <c r="B10" s="7"/>
      <c r="C10" s="7"/>
      <c r="D10" s="7"/>
      <c r="E10" s="7"/>
      <c r="F10" s="7"/>
    </row>
    <row r="11" customFormat="false" ht="8.25" hidden="false" customHeight="true" outlineLevel="0" collapsed="false">
      <c r="A11" s="6"/>
    </row>
    <row r="12" customFormat="false" ht="15.75" hidden="false" customHeight="false" outlineLevel="0" collapsed="false">
      <c r="A12" s="8" t="s">
        <v>94</v>
      </c>
      <c r="B12" s="8"/>
      <c r="C12" s="8"/>
      <c r="D12" s="8"/>
      <c r="E12" s="8"/>
      <c r="F12" s="8"/>
    </row>
    <row r="13" customFormat="false" ht="7.5" hidden="false" customHeight="true" outlineLevel="0" collapsed="false">
      <c r="A13" s="6"/>
    </row>
    <row r="14" customFormat="false" ht="15.75" hidden="false" customHeight="false" outlineLevel="0" collapsed="false">
      <c r="A14" s="6" t="s">
        <v>95</v>
      </c>
    </row>
    <row r="15" customFormat="false" ht="9" hidden="false" customHeight="true" outlineLevel="0" collapsed="false">
      <c r="A15" s="6"/>
      <c r="K15" s="0" t="n">
        <f aca="false">K16+K17+K18</f>
        <v>9339</v>
      </c>
    </row>
    <row r="16" customFormat="false" ht="15.75" hidden="false" customHeight="false" outlineLevel="0" collapsed="false">
      <c r="A16" s="6" t="s">
        <v>96</v>
      </c>
      <c r="K16" s="0" t="n">
        <f aca="false">K18*0.3</f>
        <v>1867.8</v>
      </c>
    </row>
    <row r="17" customFormat="false" ht="15.75" hidden="false" customHeight="false" outlineLevel="0" collapsed="false">
      <c r="A17" s="6" t="s">
        <v>97</v>
      </c>
      <c r="K17" s="0" t="n">
        <f aca="false">K18*0.2</f>
        <v>1245.2</v>
      </c>
    </row>
    <row r="18" customFormat="false" ht="15.75" hidden="false" customHeight="false" outlineLevel="0" collapsed="false">
      <c r="A18" s="6" t="s">
        <v>98</v>
      </c>
      <c r="K18" s="0" t="n">
        <v>6226</v>
      </c>
      <c r="L18" s="37" t="s">
        <v>99</v>
      </c>
    </row>
    <row r="19" customFormat="false" ht="15.75" hidden="false" customHeight="false" outlineLevel="0" collapsed="false">
      <c r="A19" s="6" t="s">
        <v>18</v>
      </c>
      <c r="G19" s="40" t="n">
        <f aca="false">1474+1474*0.2+1474*0.15</f>
        <v>1989.9</v>
      </c>
      <c r="I19" s="0" t="n">
        <f aca="false">1551+1551*0.2+1551*0.2</f>
        <v>2171.4</v>
      </c>
      <c r="K19" s="41" t="n">
        <f aca="false">K15</f>
        <v>9339</v>
      </c>
      <c r="L19" s="37" t="s">
        <v>100</v>
      </c>
    </row>
    <row r="20" customFormat="false" ht="15.75" hidden="false" customHeight="false" outlineLevel="0" collapsed="false">
      <c r="A20" s="6" t="s">
        <v>101</v>
      </c>
    </row>
    <row r="21" customFormat="false" ht="15.75" hidden="false" customHeight="false" outlineLevel="0" collapsed="false">
      <c r="A21" s="6" t="s">
        <v>102</v>
      </c>
    </row>
    <row r="22" customFormat="false" ht="15.75" hidden="false" customHeight="false" outlineLevel="0" collapsed="false">
      <c r="A22" s="6"/>
    </row>
    <row r="23" customFormat="false" ht="15.75" hidden="false" customHeight="false" outlineLevel="0" collapsed="false">
      <c r="A23" s="6" t="s">
        <v>103</v>
      </c>
      <c r="F23" s="35" t="n">
        <f aca="false">K19/21/3.6*1</f>
        <v>123.531746031746</v>
      </c>
      <c r="G23" s="10" t="n">
        <f aca="false">1990/21/3.6*1/3</f>
        <v>8.77425044091711</v>
      </c>
      <c r="I23" s="10" t="n">
        <f aca="false">I19/21/3.6*1/3</f>
        <v>9.57407407407407</v>
      </c>
      <c r="K23" s="0" t="s">
        <v>104</v>
      </c>
      <c r="L23" s="0" t="n">
        <v>5189</v>
      </c>
    </row>
    <row r="24" customFormat="false" ht="15.75" hidden="false" customHeight="false" outlineLevel="0" collapsed="false">
      <c r="A24" s="6"/>
      <c r="K24" s="0" t="s">
        <v>105</v>
      </c>
      <c r="L24" s="0" t="n">
        <f aca="false">(L23+L25)*0.2</f>
        <v>1037.8</v>
      </c>
    </row>
    <row r="25" customFormat="false" ht="15.75" hidden="false" customHeight="false" outlineLevel="0" collapsed="false">
      <c r="A25" s="27" t="s">
        <v>106</v>
      </c>
      <c r="K25" s="0" t="s">
        <v>107</v>
      </c>
      <c r="L25" s="0" t="n">
        <v>0</v>
      </c>
    </row>
    <row r="26" customFormat="false" ht="15.75" hidden="false" customHeight="false" outlineLevel="0" collapsed="false">
      <c r="A26" s="6" t="s">
        <v>108</v>
      </c>
      <c r="K26" s="0" t="s">
        <v>109</v>
      </c>
      <c r="L26" s="0" t="n">
        <f aca="false">(L23+L25)*0.2</f>
        <v>1037.8</v>
      </c>
    </row>
    <row r="27" customFormat="false" ht="15.75" hidden="false" customHeight="false" outlineLevel="0" collapsed="false">
      <c r="A27" s="6" t="s">
        <v>110</v>
      </c>
      <c r="E27" s="35" t="n">
        <f aca="false">F23*0.22</f>
        <v>27.1769841269841</v>
      </c>
      <c r="G27" s="10" t="n">
        <f aca="false">8.77*0.363</f>
        <v>3.18351</v>
      </c>
      <c r="I27" s="10" t="n">
        <f aca="false">I23*0.363</f>
        <v>3.47538888888889</v>
      </c>
      <c r="L27" s="0" t="n">
        <f aca="false">L26+L24+L23</f>
        <v>7264.6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27" t="s">
        <v>45</v>
      </c>
    </row>
    <row r="30" customFormat="false" ht="15.75" hidden="false" customHeight="false" outlineLevel="0" collapsed="false">
      <c r="A30" s="6" t="s">
        <v>47</v>
      </c>
      <c r="H30" s="0" t="s">
        <v>111</v>
      </c>
      <c r="I30" s="0" t="n">
        <v>20</v>
      </c>
    </row>
    <row r="31" customFormat="false" ht="15.75" hidden="true" customHeight="false" outlineLevel="0" collapsed="false">
      <c r="B31" s="6" t="s">
        <v>112</v>
      </c>
      <c r="D31" s="29"/>
      <c r="I31" s="0" t="n">
        <v>15</v>
      </c>
      <c r="K31" s="0" t="n">
        <v>15</v>
      </c>
    </row>
    <row r="32" customFormat="false" ht="15.75" hidden="true" customHeight="false" outlineLevel="0" collapsed="false">
      <c r="B32" s="6" t="s">
        <v>113</v>
      </c>
      <c r="D32" s="29"/>
      <c r="I32" s="0" t="n">
        <v>30</v>
      </c>
      <c r="K32" s="0" t="n">
        <v>30</v>
      </c>
    </row>
    <row r="33" customFormat="false" ht="15.75" hidden="true" customHeight="false" outlineLevel="0" collapsed="false">
      <c r="B33" s="6" t="s">
        <v>114</v>
      </c>
      <c r="D33" s="29"/>
      <c r="I33" s="0" t="n">
        <v>30</v>
      </c>
      <c r="K33" s="0" t="n">
        <v>40</v>
      </c>
    </row>
    <row r="34" customFormat="false" ht="15.75" hidden="false" customHeight="false" outlineLevel="0" collapsed="false">
      <c r="B34" s="6" t="s">
        <v>49</v>
      </c>
      <c r="D34" s="29" t="n">
        <v>215</v>
      </c>
      <c r="I34" s="0" t="n">
        <v>15</v>
      </c>
      <c r="K34" s="0" t="n">
        <v>15</v>
      </c>
    </row>
    <row r="35" customFormat="false" ht="15.75" hidden="false" customHeight="false" outlineLevel="0" collapsed="false">
      <c r="B35" s="6" t="s">
        <v>51</v>
      </c>
      <c r="D35" s="29" t="n">
        <v>180</v>
      </c>
      <c r="K35" s="0" t="n">
        <v>30</v>
      </c>
    </row>
    <row r="36" customFormat="false" ht="15.75" hidden="false" customHeight="false" outlineLevel="0" collapsed="false">
      <c r="B36" s="6" t="s">
        <v>54</v>
      </c>
      <c r="D36" s="29" t="n">
        <f aca="false">SUM(D31:D35)</f>
        <v>395</v>
      </c>
    </row>
    <row r="37" customFormat="false" ht="15.75" hidden="false" customHeight="false" outlineLevel="0" collapsed="false">
      <c r="A37" s="6" t="s">
        <v>115</v>
      </c>
      <c r="B37" s="6"/>
      <c r="D37" s="29"/>
    </row>
    <row r="38" customFormat="false" ht="15.75" hidden="false" customHeight="false" outlineLevel="0" collapsed="false">
      <c r="B38" s="6" t="s">
        <v>116</v>
      </c>
      <c r="D38" s="29" t="n">
        <f aca="false">D36*7</f>
        <v>2765</v>
      </c>
      <c r="G38" s="0" t="n">
        <f aca="false">240*6</f>
        <v>1440</v>
      </c>
      <c r="I38" s="0" t="n">
        <f aca="false">SUM(I30:I34)*5</f>
        <v>550</v>
      </c>
      <c r="K38" s="0" t="n">
        <f aca="false">SUM(K31:K35)*5</f>
        <v>650</v>
      </c>
    </row>
    <row r="39" customFormat="false" ht="15.75" hidden="false" customHeight="false" outlineLevel="0" collapsed="false">
      <c r="A39" s="6" t="s">
        <v>117</v>
      </c>
    </row>
    <row r="40" customFormat="false" ht="15.75" hidden="false" customHeight="false" outlineLevel="0" collapsed="false">
      <c r="A40" s="6" t="s">
        <v>118</v>
      </c>
      <c r="E40" s="31" t="n">
        <f aca="false">D38/64</f>
        <v>43.203125</v>
      </c>
      <c r="G40" s="0" t="n">
        <f aca="false">1440/64</f>
        <v>22.5</v>
      </c>
      <c r="I40" s="0" t="n">
        <f aca="false">I38/64</f>
        <v>8.59375</v>
      </c>
      <c r="K40" s="10" t="n">
        <f aca="false">K38/64</f>
        <v>10.15625</v>
      </c>
    </row>
    <row r="41" customFormat="false" ht="15.75" hidden="false" customHeight="false" outlineLevel="0" collapsed="false">
      <c r="A41" s="6"/>
    </row>
    <row r="42" customFormat="false" ht="15.75" hidden="false" customHeight="false" outlineLevel="0" collapsed="false">
      <c r="A42" s="27" t="s">
        <v>119</v>
      </c>
    </row>
    <row r="43" customFormat="false" ht="15.75" hidden="false" customHeight="false" outlineLevel="0" collapsed="false">
      <c r="B43" s="6" t="s">
        <v>120</v>
      </c>
    </row>
    <row r="44" customFormat="false" ht="15.75" hidden="false" customHeight="false" outlineLevel="0" collapsed="false">
      <c r="A44" s="6" t="s">
        <v>69</v>
      </c>
    </row>
    <row r="45" customFormat="false" ht="15.75" hidden="false" customHeight="false" outlineLevel="0" collapsed="false">
      <c r="A45" s="6" t="s">
        <v>70</v>
      </c>
    </row>
    <row r="46" customFormat="false" ht="15.75" hidden="false" customHeight="false" outlineLevel="0" collapsed="false">
      <c r="A46" s="6" t="s">
        <v>71</v>
      </c>
    </row>
    <row r="47" customFormat="false" ht="15.75" hidden="false" customHeight="false" outlineLevel="0" collapsed="false">
      <c r="A47" s="6" t="s">
        <v>72</v>
      </c>
    </row>
    <row r="48" customFormat="false" ht="15.75" hidden="true" customHeight="false" outlineLevel="0" collapsed="false">
      <c r="A48" s="6"/>
    </row>
    <row r="49" customFormat="false" ht="15.75" hidden="false" customHeight="false" outlineLevel="0" collapsed="false">
      <c r="B49" s="6" t="s">
        <v>121</v>
      </c>
      <c r="D49" s="36" t="n">
        <f aca="false">F23+E27+E40</f>
        <v>193.91185515873</v>
      </c>
      <c r="G49" s="10" t="n">
        <f aca="false">G23+G27+G40</f>
        <v>34.4577604409171</v>
      </c>
      <c r="H49" s="10"/>
      <c r="I49" s="10" t="n">
        <f aca="false">I23+I27+I40</f>
        <v>21.643212962963</v>
      </c>
      <c r="K49" s="10" t="n">
        <f aca="false">F23+E27+K40</f>
        <v>160.86498015873</v>
      </c>
    </row>
    <row r="50" customFormat="false" ht="15.75" hidden="false" customHeight="false" outlineLevel="0" collapsed="false">
      <c r="A50" s="6" t="s">
        <v>75</v>
      </c>
    </row>
    <row r="51" customFormat="false" ht="15.75" hidden="false" customHeight="false" outlineLevel="0" collapsed="false">
      <c r="A51" s="6" t="s">
        <v>76</v>
      </c>
    </row>
    <row r="52" customFormat="false" ht="15.75" hidden="false" customHeight="false" outlineLevel="0" collapsed="false">
      <c r="B52" s="6" t="s">
        <v>122</v>
      </c>
      <c r="E52" s="36" t="n">
        <f aca="false">D49*0.04</f>
        <v>7.75647420634921</v>
      </c>
      <c r="G52" s="10" t="n">
        <f aca="false">G49*8%</f>
        <v>2.75662083527337</v>
      </c>
      <c r="I52" s="10" t="n">
        <f aca="false">I49*0.08</f>
        <v>1.73145703703704</v>
      </c>
      <c r="K52" s="10" t="n">
        <f aca="false">K49*0.08</f>
        <v>12.8691984126984</v>
      </c>
    </row>
    <row r="53" customFormat="false" ht="15.75" hidden="false" customHeight="false" outlineLevel="0" collapsed="false">
      <c r="A53" s="6"/>
    </row>
    <row r="54" customFormat="false" ht="15.75" hidden="false" customHeight="false" outlineLevel="0" collapsed="false">
      <c r="A54" s="6" t="s">
        <v>123</v>
      </c>
    </row>
    <row r="55" customFormat="false" ht="15.75" hidden="false" customHeight="false" outlineLevel="0" collapsed="false">
      <c r="B55" s="6" t="s">
        <v>124</v>
      </c>
      <c r="E55" s="36" t="n">
        <f aca="false">D49+E52</f>
        <v>201.668329365079</v>
      </c>
      <c r="G55" s="10" t="n">
        <f aca="false">G49+G52</f>
        <v>37.2143812761905</v>
      </c>
      <c r="I55" s="10" t="n">
        <f aca="false">I49+I52</f>
        <v>23.37467</v>
      </c>
      <c r="K55" s="10" t="n">
        <f aca="false">K49+K52</f>
        <v>173.734178571429</v>
      </c>
    </row>
    <row r="57" customFormat="false" ht="15.75" hidden="false" customHeight="false" outlineLevel="0" collapsed="false">
      <c r="A57" s="6" t="s">
        <v>80</v>
      </c>
      <c r="G57" s="10" t="n">
        <f aca="false">G55/5*8</f>
        <v>59.5430100419048</v>
      </c>
      <c r="I57" s="10" t="n">
        <f aca="false">I55/5*8</f>
        <v>37.399472</v>
      </c>
      <c r="K57" s="10" t="n">
        <f aca="false">K55/5*8</f>
        <v>277.974685714286</v>
      </c>
    </row>
    <row r="58" customFormat="false" ht="15.75" hidden="false" customHeight="false" outlineLevel="0" collapsed="false">
      <c r="B58" s="6"/>
    </row>
    <row r="59" customFormat="false" ht="15.75" hidden="false" customHeight="false" outlineLevel="0" collapsed="false">
      <c r="A59" s="6" t="s">
        <v>81</v>
      </c>
    </row>
    <row r="60" customFormat="false" ht="15.75" hidden="false" customHeight="false" outlineLevel="0" collapsed="false">
      <c r="A60" s="6" t="s">
        <v>82</v>
      </c>
    </row>
    <row r="61" customFormat="false" ht="15.75" hidden="false" customHeight="false" outlineLevel="0" collapsed="false">
      <c r="A61" s="6" t="s">
        <v>125</v>
      </c>
    </row>
    <row r="62" customFormat="false" ht="15.75" hidden="false" customHeight="false" outlineLevel="0" collapsed="false">
      <c r="A62" s="6" t="s">
        <v>126</v>
      </c>
    </row>
    <row r="63" customFormat="false" ht="15.75" hidden="false" customHeight="false" outlineLevel="0" collapsed="false">
      <c r="B63" s="6" t="s">
        <v>127</v>
      </c>
      <c r="F63" s="42" t="n">
        <f aca="false">E55/7*8</f>
        <v>230.478090702948</v>
      </c>
    </row>
    <row r="68" customFormat="false" ht="15.75" hidden="false" customHeight="false" outlineLevel="0" collapsed="false">
      <c r="A68" s="27" t="s">
        <v>86</v>
      </c>
      <c r="B68" s="27"/>
      <c r="C68" s="27"/>
      <c r="D68" s="27" t="s">
        <v>87</v>
      </c>
    </row>
    <row r="69" customFormat="false" ht="15.75" hidden="false" customHeight="false" outlineLevel="0" collapsed="false">
      <c r="A69" s="27"/>
      <c r="B69" s="27"/>
      <c r="C69" s="27"/>
      <c r="D69" s="27"/>
    </row>
    <row r="71" customFormat="false" ht="15.75" hidden="false" customHeight="false" outlineLevel="0" collapsed="false">
      <c r="A71" s="27" t="s">
        <v>88</v>
      </c>
      <c r="B71" s="27"/>
      <c r="C71" s="27"/>
      <c r="D71" s="27" t="s">
        <v>89</v>
      </c>
    </row>
    <row r="72" customFormat="false" ht="15.75" hidden="false" customHeight="false" outlineLevel="0" collapsed="false">
      <c r="A72" s="27"/>
      <c r="B72" s="27"/>
      <c r="C72" s="27"/>
      <c r="D72" s="27"/>
    </row>
    <row r="74" customFormat="false" ht="12.75" hidden="false" customHeight="false" outlineLevel="0" collapsed="false">
      <c r="A74" s="1"/>
    </row>
  </sheetData>
  <mergeCells count="6">
    <mergeCell ref="A4:F4"/>
    <mergeCell ref="A6:F6"/>
    <mergeCell ref="A7:F7"/>
    <mergeCell ref="A8:F8"/>
    <mergeCell ref="A10:F10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05:49:00Z</dcterms:created>
  <dc:creator>4</dc:creator>
  <dc:description/>
  <dc:language>en-US</dc:language>
  <cp:lastModifiedBy>User</cp:lastModifiedBy>
  <cp:lastPrinted>2021-09-24T08:23:59Z</cp:lastPrinted>
  <dcterms:modified xsi:type="dcterms:W3CDTF">2021-09-28T11:53:43Z</dcterms:modified>
  <cp:revision>0</cp:revision>
  <dc:subject/>
  <dc:title/>
</cp:coreProperties>
</file>